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9335936"/>
        <c:axId val="93975880"/>
      </c:scatterChart>
      <c:valAx>
        <c:axId val="7933593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75880"/>
        <c:crossesAt val="0"/>
        <c:crossBetween val="midCat"/>
        <c:majorUnit val="50"/>
        <c:minorUnit val="16.6666666666667"/>
      </c:valAx>
      <c:valAx>
        <c:axId val="9397588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3593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64680633"/>
        <c:axId val="19781190"/>
      </c:scatterChart>
      <c:valAx>
        <c:axId val="6468063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81190"/>
        <c:crossesAt val="0"/>
        <c:crossBetween val="midCat"/>
      </c:valAx>
      <c:valAx>
        <c:axId val="1978119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80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2601169"/>
        <c:axId val="29630006"/>
      </c:scatterChart>
      <c:valAx>
        <c:axId val="1260116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0006"/>
        <c:crossesAt val="0"/>
        <c:crossBetween val="midCat"/>
      </c:valAx>
      <c:valAx>
        <c:axId val="2963000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011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406529962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